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品目名番号</t>
  </si>
  <si>
    <t xml:space="preserve">販売高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21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Sheet1!$C$2:$C$21</c:f>
              <c:numCache>
                <c:formatCode>General</c:formatCode>
                <c:ptCount val="20"/>
                <c:pt idx="0">
                  <c:v>16.5892501658925</c:v>
                </c:pt>
                <c:pt idx="1">
                  <c:v>29.8606502986065</c:v>
                </c:pt>
                <c:pt idx="2">
                  <c:v>41.8049104180491</c:v>
                </c:pt>
                <c:pt idx="3">
                  <c:v>52.4220305242203</c:v>
                </c:pt>
                <c:pt idx="4">
                  <c:v>61.7120106171201</c:v>
                </c:pt>
                <c:pt idx="5">
                  <c:v>69.6748506967485</c:v>
                </c:pt>
                <c:pt idx="6">
                  <c:v>76.3105507631055</c:v>
                </c:pt>
                <c:pt idx="7">
                  <c:v>81.3536828135368</c:v>
                </c:pt>
                <c:pt idx="8">
                  <c:v>86.1313868613139</c:v>
                </c:pt>
                <c:pt idx="9">
                  <c:v>90.1128069011281</c:v>
                </c:pt>
                <c:pt idx="10">
                  <c:v>92.1035169210352</c:v>
                </c:pt>
                <c:pt idx="11">
                  <c:v>94.0278699402787</c:v>
                </c:pt>
                <c:pt idx="12">
                  <c:v>95.3550099535501</c:v>
                </c:pt>
                <c:pt idx="13">
                  <c:v>96.5494359654944</c:v>
                </c:pt>
                <c:pt idx="14">
                  <c:v>97.6111479761115</c:v>
                </c:pt>
                <c:pt idx="15">
                  <c:v>98.4074319840743</c:v>
                </c:pt>
                <c:pt idx="16">
                  <c:v>99.07100199071</c:v>
                </c:pt>
                <c:pt idx="17">
                  <c:v>99.6018579960186</c:v>
                </c:pt>
                <c:pt idx="18">
                  <c:v>99.8672859986729</c:v>
                </c:pt>
                <c:pt idx="19">
                  <c:v>100</c:v>
                </c:pt>
              </c:numCache>
            </c:numRef>
          </c:yVal>
          <c:smooth val="1"/>
        </c:ser>
        <c:axId val="42769492"/>
        <c:axId val="98790261"/>
      </c:scatterChart>
      <c:valAx>
        <c:axId val="42769492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90261"/>
        <c:crossesAt val="0"/>
        <c:crossBetween val="midCat"/>
      </c:valAx>
      <c:valAx>
        <c:axId val="98790261"/>
        <c:scaling>
          <c:orientation val="minMax"/>
          <c:max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69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2</xdr:row>
      <xdr:rowOff>38160</xdr:rowOff>
    </xdr:from>
    <xdr:to>
      <xdr:col>10</xdr:col>
      <xdr:colOff>598320</xdr:colOff>
      <xdr:row>17</xdr:row>
      <xdr:rowOff>171720</xdr:rowOff>
    </xdr:to>
    <xdr:graphicFrame>
      <xdr:nvGraphicFramePr>
        <xdr:cNvPr id="0" name="Chart 1"/>
        <xdr:cNvGraphicFramePr/>
      </xdr:nvGraphicFramePr>
      <xdr:xfrm>
        <a:off x="3600360" y="381240"/>
        <a:ext cx="43354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2" t="n">
        <v>3</v>
      </c>
      <c r="B2" s="0" t="n">
        <v>25000</v>
      </c>
      <c r="C2" s="0" t="n">
        <f aca="false">SUM($B$2:B2)/$B$22*100</f>
        <v>16.5892501658925</v>
      </c>
      <c r="D2" s="0" t="n">
        <f aca="false">COUNT($A$2:A2)/$A$22*100</f>
        <v>5</v>
      </c>
    </row>
    <row r="3" customFormat="false" ht="13.5" hidden="false" customHeight="false" outlineLevel="0" collapsed="false">
      <c r="A3" s="2" t="n">
        <v>12</v>
      </c>
      <c r="B3" s="0" t="n">
        <v>20000</v>
      </c>
      <c r="C3" s="0" t="n">
        <f aca="false">SUM($B$2:B3)/$B$22*100</f>
        <v>29.8606502986065</v>
      </c>
      <c r="D3" s="0" t="n">
        <f aca="false">COUNT($A$2:A3)/$A$22*100</f>
        <v>10</v>
      </c>
    </row>
    <row r="4" customFormat="false" ht="13.5" hidden="false" customHeight="false" outlineLevel="0" collapsed="false">
      <c r="A4" s="2" t="n">
        <v>4</v>
      </c>
      <c r="B4" s="0" t="n">
        <v>18000</v>
      </c>
      <c r="C4" s="0" t="n">
        <f aca="false">SUM($B$2:B4)/$B$22*100</f>
        <v>41.8049104180491</v>
      </c>
      <c r="D4" s="0" t="n">
        <f aca="false">COUNT($A$2:A4)/$A$22*100</f>
        <v>15</v>
      </c>
    </row>
    <row r="5" customFormat="false" ht="13.5" hidden="false" customHeight="false" outlineLevel="0" collapsed="false">
      <c r="A5" s="2" t="n">
        <v>15</v>
      </c>
      <c r="B5" s="0" t="n">
        <v>16000</v>
      </c>
      <c r="C5" s="0" t="n">
        <f aca="false">SUM($B$2:B5)/$B$22*100</f>
        <v>52.4220305242203</v>
      </c>
      <c r="D5" s="0" t="n">
        <f aca="false">COUNT($A$2:A5)/$A$22*100</f>
        <v>20</v>
      </c>
    </row>
    <row r="6" customFormat="false" ht="13.5" hidden="false" customHeight="false" outlineLevel="0" collapsed="false">
      <c r="A6" s="2" t="n">
        <v>7</v>
      </c>
      <c r="B6" s="0" t="n">
        <v>14000</v>
      </c>
      <c r="C6" s="0" t="n">
        <f aca="false">SUM($B$2:B6)/$B$22*100</f>
        <v>61.7120106171201</v>
      </c>
      <c r="D6" s="0" t="n">
        <f aca="false">COUNT($A$2:A6)/$A$22*100</f>
        <v>25</v>
      </c>
    </row>
    <row r="7" customFormat="false" ht="13.5" hidden="false" customHeight="false" outlineLevel="0" collapsed="false">
      <c r="A7" s="2" t="n">
        <v>8</v>
      </c>
      <c r="B7" s="0" t="n">
        <v>12000</v>
      </c>
      <c r="C7" s="0" t="n">
        <f aca="false">SUM($B$2:B7)/$B$22*100</f>
        <v>69.6748506967485</v>
      </c>
      <c r="D7" s="0" t="n">
        <f aca="false">COUNT($A$2:A7)/$A$22*100</f>
        <v>30</v>
      </c>
    </row>
    <row r="8" customFormat="false" ht="13.5" hidden="false" customHeight="false" outlineLevel="0" collapsed="false">
      <c r="A8" s="2" t="n">
        <v>9</v>
      </c>
      <c r="B8" s="0" t="n">
        <v>10000</v>
      </c>
      <c r="C8" s="0" t="n">
        <f aca="false">SUM($B$2:B8)/$B$22*100</f>
        <v>76.3105507631055</v>
      </c>
      <c r="D8" s="0" t="n">
        <f aca="false">COUNT($A$2:A8)/$A$22*100</f>
        <v>35</v>
      </c>
    </row>
    <row r="9" customFormat="false" ht="13.5" hidden="false" customHeight="false" outlineLevel="0" collapsed="false">
      <c r="A9" s="2" t="n">
        <v>5</v>
      </c>
      <c r="B9" s="0" t="n">
        <v>7600</v>
      </c>
      <c r="C9" s="0" t="n">
        <f aca="false">SUM($B$2:B9)/$B$22*100</f>
        <v>81.3536828135368</v>
      </c>
      <c r="D9" s="0" t="n">
        <f aca="false">COUNT($A$2:A9)/$A$22*100</f>
        <v>40</v>
      </c>
    </row>
    <row r="10" customFormat="false" ht="13.5" hidden="false" customHeight="false" outlineLevel="0" collapsed="false">
      <c r="A10" s="2" t="n">
        <v>20</v>
      </c>
      <c r="B10" s="0" t="n">
        <v>7200</v>
      </c>
      <c r="C10" s="0" t="n">
        <f aca="false">SUM($B$2:B10)/$B$22*100</f>
        <v>86.1313868613139</v>
      </c>
      <c r="D10" s="0" t="n">
        <f aca="false">COUNT($A$2:A10)/$A$22*100</f>
        <v>45</v>
      </c>
    </row>
    <row r="11" customFormat="false" ht="13.5" hidden="false" customHeight="false" outlineLevel="0" collapsed="false">
      <c r="A11" s="2" t="n">
        <v>10</v>
      </c>
      <c r="B11" s="0" t="n">
        <v>6000</v>
      </c>
      <c r="C11" s="0" t="n">
        <f aca="false">SUM($B$2:B11)/$B$22*100</f>
        <v>90.1128069011281</v>
      </c>
      <c r="D11" s="0" t="n">
        <f aca="false">COUNT($A$2:A11)/$A$22*100</f>
        <v>50</v>
      </c>
    </row>
    <row r="12" customFormat="false" ht="13.5" hidden="false" customHeight="false" outlineLevel="0" collapsed="false">
      <c r="A12" s="2" t="n">
        <v>13</v>
      </c>
      <c r="B12" s="0" t="n">
        <v>3000</v>
      </c>
      <c r="C12" s="0" t="n">
        <f aca="false">SUM($B$2:B12)/$B$22*100</f>
        <v>92.1035169210352</v>
      </c>
      <c r="D12" s="0" t="n">
        <f aca="false">COUNT($A$2:A12)/$A$22*100</f>
        <v>55</v>
      </c>
    </row>
    <row r="13" customFormat="false" ht="13.5" hidden="false" customHeight="false" outlineLevel="0" collapsed="false">
      <c r="A13" s="2" t="n">
        <v>18</v>
      </c>
      <c r="B13" s="0" t="n">
        <v>2900</v>
      </c>
      <c r="C13" s="0" t="n">
        <f aca="false">SUM($B$2:B13)/$B$22*100</f>
        <v>94.0278699402787</v>
      </c>
      <c r="D13" s="0" t="n">
        <f aca="false">COUNT($A$2:A13)/$A$22*100</f>
        <v>60</v>
      </c>
    </row>
    <row r="14" customFormat="false" ht="13.5" hidden="false" customHeight="false" outlineLevel="0" collapsed="false">
      <c r="A14" s="2" t="n">
        <v>19</v>
      </c>
      <c r="B14" s="0" t="n">
        <v>2000</v>
      </c>
      <c r="C14" s="0" t="n">
        <f aca="false">SUM($B$2:B14)/$B$22*100</f>
        <v>95.3550099535501</v>
      </c>
      <c r="D14" s="0" t="n">
        <f aca="false">COUNT($A$2:A14)/$A$22*100</f>
        <v>65</v>
      </c>
    </row>
    <row r="15" customFormat="false" ht="13.5" hidden="false" customHeight="false" outlineLevel="0" collapsed="false">
      <c r="A15" s="2" t="n">
        <v>2</v>
      </c>
      <c r="B15" s="0" t="n">
        <v>1800</v>
      </c>
      <c r="C15" s="0" t="n">
        <f aca="false">SUM($B$2:B15)/$B$22*100</f>
        <v>96.5494359654944</v>
      </c>
      <c r="D15" s="0" t="n">
        <f aca="false">COUNT($A$2:A15)/$A$22*100</f>
        <v>70</v>
      </c>
    </row>
    <row r="16" customFormat="false" ht="13.5" hidden="false" customHeight="false" outlineLevel="0" collapsed="false">
      <c r="A16" s="2" t="n">
        <v>16</v>
      </c>
      <c r="B16" s="0" t="n">
        <v>1600</v>
      </c>
      <c r="C16" s="0" t="n">
        <f aca="false">SUM($B$2:B16)/$B$22*100</f>
        <v>97.6111479761115</v>
      </c>
      <c r="D16" s="0" t="n">
        <f aca="false">COUNT($A$2:A16)/$A$22*100</f>
        <v>75</v>
      </c>
    </row>
    <row r="17" customFormat="false" ht="13.5" hidden="false" customHeight="false" outlineLevel="0" collapsed="false">
      <c r="A17" s="2" t="n">
        <v>17</v>
      </c>
      <c r="B17" s="0" t="n">
        <v>1200</v>
      </c>
      <c r="C17" s="0" t="n">
        <f aca="false">SUM($B$2:B17)/$B$22*100</f>
        <v>98.4074319840743</v>
      </c>
      <c r="D17" s="0" t="n">
        <f aca="false">COUNT($A$2:A17)/$A$22*100</f>
        <v>80</v>
      </c>
    </row>
    <row r="18" customFormat="false" ht="13.5" hidden="false" customHeight="false" outlineLevel="0" collapsed="false">
      <c r="A18" s="2" t="n">
        <v>1</v>
      </c>
      <c r="B18" s="0" t="n">
        <v>1000</v>
      </c>
      <c r="C18" s="0" t="n">
        <f aca="false">SUM($B$2:B18)/$B$22*100</f>
        <v>99.07100199071</v>
      </c>
      <c r="D18" s="0" t="n">
        <f aca="false">COUNT($A$2:A18)/$A$22*100</f>
        <v>85</v>
      </c>
    </row>
    <row r="19" customFormat="false" ht="13.5" hidden="false" customHeight="false" outlineLevel="0" collapsed="false">
      <c r="A19" s="2" t="n">
        <v>11</v>
      </c>
      <c r="B19" s="0" t="n">
        <v>800</v>
      </c>
      <c r="C19" s="0" t="n">
        <f aca="false">SUM($B$2:B19)/$B$22*100</f>
        <v>99.6018579960186</v>
      </c>
      <c r="D19" s="0" t="n">
        <f aca="false">COUNT($A$2:A19)/$A$22*100</f>
        <v>90</v>
      </c>
    </row>
    <row r="20" customFormat="false" ht="13.5" hidden="false" customHeight="false" outlineLevel="0" collapsed="false">
      <c r="A20" s="2" t="n">
        <v>6</v>
      </c>
      <c r="B20" s="0" t="n">
        <v>400</v>
      </c>
      <c r="C20" s="0" t="n">
        <f aca="false">SUM($B$2:B20)/$B$22*100</f>
        <v>99.8672859986729</v>
      </c>
      <c r="D20" s="0" t="n">
        <f aca="false">COUNT($A$2:A20)/$A$22*100</f>
        <v>95</v>
      </c>
    </row>
    <row r="21" customFormat="false" ht="13.5" hidden="false" customHeight="false" outlineLevel="0" collapsed="false">
      <c r="A21" s="2" t="n">
        <v>14</v>
      </c>
      <c r="B21" s="0" t="n">
        <v>200</v>
      </c>
      <c r="C21" s="0" t="n">
        <f aca="false">SUM($B$2:B21)/$B$22*100</f>
        <v>100</v>
      </c>
      <c r="D21" s="0" t="n">
        <f aca="false">COUNT($A$2:A21)/$A$22*100</f>
        <v>100</v>
      </c>
    </row>
    <row r="22" customFormat="false" ht="13.5" hidden="false" customHeight="false" outlineLevel="0" collapsed="false">
      <c r="A22" s="0" t="n">
        <f aca="false">COUNT(A2:A21)</f>
        <v>20</v>
      </c>
      <c r="B22" s="0" t="n">
        <f aca="false">SUM(B2:B21)</f>
        <v>150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07:24:23Z</dcterms:created>
  <dc:creator/>
  <dc:description/>
  <dc:language>en-US</dc:language>
  <cp:lastModifiedBy/>
  <dcterms:modified xsi:type="dcterms:W3CDTF">2005-05-18T09:05:39Z</dcterms:modified>
  <cp:revision>0</cp:revision>
  <dc:subject/>
  <dc:title/>
</cp:coreProperties>
</file>